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0</t>
  </si>
  <si>
    <t xml:space="preserve">к решению Совета депутатов Верх-Катавского сельского поселения «О бюджете Верх-Катавского сельского поселения на 2022 год и плановый период 2023 и 2024 годов»</t>
  </si>
  <si>
    <t xml:space="preserve">от        декабря 2021 года № </t>
  </si>
  <si>
    <t xml:space="preserve">Распределение межбюджетных трансфертов, предоставляемых бюджету Катав-Ивановского муниципального района из бюджета Верх-Ката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2 год и плановый период 2023 и 2024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Верх-Ката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35,8</t>
  </si>
  <si>
    <t xml:space="preserve">Создание условий для организации досуга и обеспечения жителей Верх-Катавского сельского поселения услугами организаций культуры</t>
  </si>
  <si>
    <t xml:space="preserve">622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6.99"/>
    <col collapsed="false" customWidth="true" hidden="false" outlineLevel="0" max="3" min="3" style="2" width="6.32"/>
    <col collapsed="false" customWidth="true" hidden="false" outlineLevel="0" max="4" min="4" style="1" width="19.99"/>
    <col collapsed="false" customWidth="true" hidden="false" outlineLevel="0" max="5" min="5" style="1" width="20.1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864.5</v>
      </c>
      <c r="E25" s="30" t="n">
        <f aca="false">E26+E27</f>
        <v>864.5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35.8</v>
      </c>
      <c r="E26" s="35" t="n">
        <v>235.8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628.7</v>
      </c>
      <c r="E27" s="35" t="n">
        <v>628.7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20-12-25T10:28:08Z</cp:lastPrinted>
  <dcterms:modified xsi:type="dcterms:W3CDTF">2021-11-12T11:42:55Z</dcterms:modified>
  <cp:revision>0</cp:revision>
  <dc:subject/>
  <dc:title/>
</cp:coreProperties>
</file>